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12"/>
        <rFont val="Times New Roman"/>
        <family val="1"/>
        <charset val="204"/>
      </rPr>
      <t xml:space="preserve">Приложение 63 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на плановый период 2013 и 2014 годов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2013 год</t>
  </si>
  <si>
    <t xml:space="preserve">2014 год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  <cellStyle name="Обычный_Bud1-2003" xfId="68"/>
    <cellStyle name="Обычный_Прилож. № (общее образ) 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Финансовый 10" xfId="75"/>
    <cellStyle name="Финансовый 11" xfId="76"/>
    <cellStyle name="Финансовый 12" xfId="77"/>
    <cellStyle name="Финансовый 13" xfId="78"/>
    <cellStyle name="Финансовый 14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  <cellStyle name="Финансовый 7" xfId="85"/>
    <cellStyle name="Финансовый 8" xfId="86"/>
    <cellStyle name="Финансовый 9" xfId="87"/>
    <cellStyle name="Финансовый_Прилож. № (общее образ) 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85"/>
    <col collapsed="false" customWidth="true" hidden="false" outlineLevel="0" max="3" min="3" style="1" width="16.56"/>
    <col collapsed="false" customWidth="true" hidden="false" outlineLevel="0" max="4" min="4" style="1" width="19.56"/>
    <col collapsed="false" customWidth="true" hidden="false" outlineLevel="0" max="5" min="5" style="1" width="16.56"/>
    <col collapsed="false" customWidth="true" hidden="false" outlineLevel="0" max="6" min="6" style="1" width="14.85"/>
    <col collapsed="false" customWidth="true" hidden="false" outlineLevel="0" max="7" min="7" style="1" width="21.7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/>
      <c r="C1" s="4"/>
      <c r="D1" s="4"/>
      <c r="E1" s="4"/>
    </row>
    <row r="2" customFormat="false" ht="84.75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7"/>
      <c r="D4" s="7"/>
      <c r="H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2" t="s">
        <v>6</v>
      </c>
      <c r="G5" s="12"/>
      <c r="H5" s="12"/>
    </row>
    <row r="6" s="13" customFormat="true" ht="18" hidden="false" customHeight="true" outlineLevel="0" collapsed="false">
      <c r="A6" s="9"/>
      <c r="B6" s="10"/>
      <c r="C6" s="10" t="s">
        <v>7</v>
      </c>
      <c r="D6" s="10" t="s">
        <v>8</v>
      </c>
      <c r="E6" s="10"/>
      <c r="F6" s="10" t="s">
        <v>7</v>
      </c>
      <c r="G6" s="10" t="s">
        <v>8</v>
      </c>
      <c r="H6" s="10"/>
    </row>
    <row r="7" s="13" customFormat="true" ht="60" hidden="false" customHeight="false" outlineLevel="0" collapsed="false">
      <c r="A7" s="9"/>
      <c r="B7" s="10"/>
      <c r="C7" s="10"/>
      <c r="D7" s="10" t="s">
        <v>9</v>
      </c>
      <c r="E7" s="10" t="s">
        <v>10</v>
      </c>
      <c r="F7" s="10"/>
      <c r="G7" s="10" t="s">
        <v>9</v>
      </c>
      <c r="H7" s="10" t="s">
        <v>10</v>
      </c>
    </row>
    <row r="8" s="18" customFormat="true" ht="15.75" hidden="false" customHeight="tru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7" t="n">
        <v>5</v>
      </c>
      <c r="F8" s="16" t="n">
        <v>6</v>
      </c>
      <c r="G8" s="17" t="n">
        <v>7</v>
      </c>
      <c r="H8" s="17" t="n">
        <v>8</v>
      </c>
    </row>
    <row r="9" customFormat="false" ht="15" hidden="false" customHeight="false" outlineLevel="0" collapsed="false">
      <c r="A9" s="19" t="n">
        <v>1</v>
      </c>
      <c r="B9" s="20" t="s">
        <v>11</v>
      </c>
      <c r="C9" s="21" t="n">
        <f aca="false">D9+E9</f>
        <v>144785</v>
      </c>
      <c r="D9" s="21" t="n">
        <v>131983</v>
      </c>
      <c r="E9" s="21" t="n">
        <v>12802</v>
      </c>
      <c r="F9" s="21" t="n">
        <f aca="false">G9+H9</f>
        <v>144785</v>
      </c>
      <c r="G9" s="21" t="n">
        <v>131983</v>
      </c>
      <c r="H9" s="21" t="n">
        <v>12802</v>
      </c>
    </row>
    <row r="10" customFormat="false" ht="15" hidden="false" customHeight="false" outlineLevel="0" collapsed="false">
      <c r="A10" s="19" t="n">
        <f aca="false">A9+1</f>
        <v>2</v>
      </c>
      <c r="B10" s="20" t="s">
        <v>12</v>
      </c>
      <c r="C10" s="21" t="n">
        <f aca="false">D10+E10</f>
        <v>129020</v>
      </c>
      <c r="D10" s="21" t="n">
        <v>117612</v>
      </c>
      <c r="E10" s="21" t="n">
        <v>11408</v>
      </c>
      <c r="F10" s="21" t="n">
        <f aca="false">G10+H10</f>
        <v>129020</v>
      </c>
      <c r="G10" s="21" t="n">
        <v>117612</v>
      </c>
      <c r="H10" s="21" t="n">
        <v>11408</v>
      </c>
    </row>
    <row r="11" customFormat="false" ht="15" hidden="false" customHeight="false" outlineLevel="0" collapsed="false">
      <c r="A11" s="19" t="n">
        <f aca="false">A10+1</f>
        <v>3</v>
      </c>
      <c r="B11" s="20" t="s">
        <v>13</v>
      </c>
      <c r="C11" s="21" t="n">
        <f aca="false">D11+E11</f>
        <v>142709</v>
      </c>
      <c r="D11" s="21" t="n">
        <v>130090</v>
      </c>
      <c r="E11" s="21" t="n">
        <v>12619</v>
      </c>
      <c r="F11" s="21" t="n">
        <f aca="false">G11+H11</f>
        <v>142709</v>
      </c>
      <c r="G11" s="21" t="n">
        <v>130090</v>
      </c>
      <c r="H11" s="21" t="n">
        <v>12619</v>
      </c>
    </row>
    <row r="12" customFormat="false" ht="15" hidden="false" customHeight="false" outlineLevel="0" collapsed="false">
      <c r="A12" s="19" t="n">
        <f aca="false">A11+1</f>
        <v>4</v>
      </c>
      <c r="B12" s="20" t="s">
        <v>14</v>
      </c>
      <c r="C12" s="21" t="n">
        <f aca="false">D12+E12</f>
        <v>1030332</v>
      </c>
      <c r="D12" s="21" t="n">
        <v>939227</v>
      </c>
      <c r="E12" s="21" t="n">
        <v>91105</v>
      </c>
      <c r="F12" s="21" t="n">
        <f aca="false">G12+H12</f>
        <v>1030332</v>
      </c>
      <c r="G12" s="21" t="n">
        <v>939227</v>
      </c>
      <c r="H12" s="21" t="n">
        <v>91105</v>
      </c>
    </row>
    <row r="13" customFormat="false" ht="15" hidden="false" customHeight="false" outlineLevel="0" collapsed="false">
      <c r="A13" s="19" t="n">
        <f aca="false">A12+1</f>
        <v>5</v>
      </c>
      <c r="B13" s="20" t="s">
        <v>15</v>
      </c>
      <c r="C13" s="21" t="n">
        <f aca="false">D13+E13</f>
        <v>118701</v>
      </c>
      <c r="D13" s="21" t="n">
        <v>108205</v>
      </c>
      <c r="E13" s="21" t="n">
        <v>10496</v>
      </c>
      <c r="F13" s="21" t="n">
        <f aca="false">G13+H13</f>
        <v>118701</v>
      </c>
      <c r="G13" s="21" t="n">
        <v>108205</v>
      </c>
      <c r="H13" s="21" t="n">
        <v>10496</v>
      </c>
    </row>
    <row r="14" customFormat="false" ht="15" hidden="false" customHeight="false" outlineLevel="0" collapsed="false">
      <c r="A14" s="19" t="n">
        <f aca="false">A13+1</f>
        <v>6</v>
      </c>
      <c r="B14" s="20" t="s">
        <v>16</v>
      </c>
      <c r="C14" s="21" t="n">
        <f aca="false">D14+E14</f>
        <v>38708</v>
      </c>
      <c r="D14" s="21" t="n">
        <v>35376</v>
      </c>
      <c r="E14" s="21" t="n">
        <v>3332</v>
      </c>
      <c r="F14" s="21" t="n">
        <f aca="false">G14+H14</f>
        <v>38708</v>
      </c>
      <c r="G14" s="21" t="n">
        <v>35376</v>
      </c>
      <c r="H14" s="21" t="n">
        <v>3332</v>
      </c>
    </row>
    <row r="15" customFormat="false" ht="15" hidden="false" customHeight="false" outlineLevel="0" collapsed="false">
      <c r="A15" s="19" t="n">
        <f aca="false">A14+1</f>
        <v>7</v>
      </c>
      <c r="B15" s="20" t="s">
        <v>17</v>
      </c>
      <c r="C15" s="21" t="n">
        <f aca="false">D15+E15</f>
        <v>93625</v>
      </c>
      <c r="D15" s="21" t="n">
        <v>85346</v>
      </c>
      <c r="E15" s="21" t="n">
        <v>8279</v>
      </c>
      <c r="F15" s="21" t="n">
        <f aca="false">G15+H15</f>
        <v>93625</v>
      </c>
      <c r="G15" s="21" t="n">
        <v>85346</v>
      </c>
      <c r="H15" s="21" t="n">
        <v>8279</v>
      </c>
    </row>
    <row r="16" customFormat="false" ht="15" hidden="false" customHeight="false" outlineLevel="0" collapsed="false">
      <c r="A16" s="19" t="n">
        <f aca="false">A15+1</f>
        <v>8</v>
      </c>
      <c r="B16" s="20" t="s">
        <v>18</v>
      </c>
      <c r="C16" s="21" t="n">
        <f aca="false">D16+E16</f>
        <v>19570</v>
      </c>
      <c r="D16" s="21" t="n">
        <v>17900</v>
      </c>
      <c r="E16" s="21" t="n">
        <v>1670</v>
      </c>
      <c r="F16" s="21" t="n">
        <f aca="false">G16+H16</f>
        <v>19570</v>
      </c>
      <c r="G16" s="21" t="n">
        <v>17900</v>
      </c>
      <c r="H16" s="21" t="n">
        <v>1670</v>
      </c>
    </row>
    <row r="17" customFormat="false" ht="15" hidden="false" customHeight="false" outlineLevel="0" collapsed="false">
      <c r="A17" s="19" t="n">
        <f aca="false">A16+1</f>
        <v>9</v>
      </c>
      <c r="B17" s="20" t="s">
        <v>19</v>
      </c>
      <c r="C17" s="21" t="n">
        <f aca="false">D17+E17</f>
        <v>121226</v>
      </c>
      <c r="D17" s="21" t="n">
        <v>110507</v>
      </c>
      <c r="E17" s="21" t="n">
        <v>10719</v>
      </c>
      <c r="F17" s="21" t="n">
        <f aca="false">G17+H17</f>
        <v>121226</v>
      </c>
      <c r="G17" s="21" t="n">
        <v>110507</v>
      </c>
      <c r="H17" s="21" t="n">
        <v>10719</v>
      </c>
    </row>
    <row r="18" customFormat="false" ht="15" hidden="false" customHeight="false" outlineLevel="0" collapsed="false">
      <c r="A18" s="19" t="n">
        <f aca="false">A17+1</f>
        <v>10</v>
      </c>
      <c r="B18" s="20" t="s">
        <v>20</v>
      </c>
      <c r="C18" s="21" t="n">
        <f aca="false">D18+E18</f>
        <v>39941</v>
      </c>
      <c r="D18" s="21" t="n">
        <v>36409</v>
      </c>
      <c r="E18" s="21" t="n">
        <v>3532</v>
      </c>
      <c r="F18" s="21" t="n">
        <f aca="false">G18+H18</f>
        <v>39941</v>
      </c>
      <c r="G18" s="21" t="n">
        <v>36409</v>
      </c>
      <c r="H18" s="21" t="n">
        <v>3532</v>
      </c>
    </row>
    <row r="19" customFormat="false" ht="15" hidden="false" customHeight="false" outlineLevel="0" collapsed="false">
      <c r="A19" s="19" t="n">
        <f aca="false">A18+1</f>
        <v>11</v>
      </c>
      <c r="B19" s="20" t="s">
        <v>21</v>
      </c>
      <c r="C19" s="21" t="n">
        <f aca="false">D19+E19</f>
        <v>77512</v>
      </c>
      <c r="D19" s="21" t="n">
        <v>70658</v>
      </c>
      <c r="E19" s="21" t="n">
        <v>6854</v>
      </c>
      <c r="F19" s="21" t="n">
        <f aca="false">G19+H19</f>
        <v>77512</v>
      </c>
      <c r="G19" s="21" t="n">
        <v>70658</v>
      </c>
      <c r="H19" s="21" t="n">
        <v>6854</v>
      </c>
    </row>
    <row r="20" customFormat="false" ht="15" hidden="false" customHeight="false" outlineLevel="0" collapsed="false">
      <c r="A20" s="19" t="n">
        <f aca="false">A19+1</f>
        <v>12</v>
      </c>
      <c r="B20" s="20" t="s">
        <v>22</v>
      </c>
      <c r="C20" s="21" t="n">
        <f aca="false">D20+E20</f>
        <v>24114</v>
      </c>
      <c r="D20" s="21" t="n">
        <v>22509</v>
      </c>
      <c r="E20" s="21" t="n">
        <v>1605</v>
      </c>
      <c r="F20" s="21" t="n">
        <f aca="false">G20+H20</f>
        <v>24114</v>
      </c>
      <c r="G20" s="21" t="n">
        <v>22509</v>
      </c>
      <c r="H20" s="21" t="n">
        <v>1605</v>
      </c>
    </row>
    <row r="21" customFormat="false" ht="15" hidden="false" customHeight="false" outlineLevel="0" collapsed="false">
      <c r="A21" s="19" t="n">
        <f aca="false">A20+1</f>
        <v>13</v>
      </c>
      <c r="B21" s="20" t="s">
        <v>23</v>
      </c>
      <c r="C21" s="21" t="n">
        <f aca="false">D21+E21</f>
        <v>50798</v>
      </c>
      <c r="D21" s="21" t="n">
        <v>46306</v>
      </c>
      <c r="E21" s="21" t="n">
        <v>4492</v>
      </c>
      <c r="F21" s="21" t="n">
        <f aca="false">G21+H21</f>
        <v>50798</v>
      </c>
      <c r="G21" s="21" t="n">
        <v>46306</v>
      </c>
      <c r="H21" s="21" t="n">
        <v>4492</v>
      </c>
    </row>
    <row r="22" customFormat="false" ht="15" hidden="false" customHeight="false" outlineLevel="0" collapsed="false">
      <c r="A22" s="19" t="n">
        <f aca="false">A21+1</f>
        <v>14</v>
      </c>
      <c r="B22" s="20" t="s">
        <v>24</v>
      </c>
      <c r="C22" s="21" t="n">
        <f aca="false">D22+E22</f>
        <v>60027</v>
      </c>
      <c r="D22" s="21" t="n">
        <v>54719</v>
      </c>
      <c r="E22" s="21" t="n">
        <v>5308</v>
      </c>
      <c r="F22" s="21" t="n">
        <f aca="false">G22+H22</f>
        <v>60027</v>
      </c>
      <c r="G22" s="21" t="n">
        <v>54719</v>
      </c>
      <c r="H22" s="21" t="n">
        <v>5308</v>
      </c>
    </row>
    <row r="23" customFormat="false" ht="15" hidden="false" customHeight="false" outlineLevel="0" collapsed="false">
      <c r="A23" s="19" t="n">
        <f aca="false">A22+1</f>
        <v>15</v>
      </c>
      <c r="B23" s="20" t="s">
        <v>25</v>
      </c>
      <c r="C23" s="21" t="n">
        <f aca="false">D23+E23</f>
        <v>181329</v>
      </c>
      <c r="D23" s="21" t="n">
        <v>165295</v>
      </c>
      <c r="E23" s="21" t="n">
        <v>16034</v>
      </c>
      <c r="F23" s="21" t="n">
        <f aca="false">G23+H23</f>
        <v>181329</v>
      </c>
      <c r="G23" s="21" t="n">
        <v>165295</v>
      </c>
      <c r="H23" s="21" t="n">
        <v>16034</v>
      </c>
    </row>
    <row r="24" customFormat="false" ht="15" hidden="false" customHeight="false" outlineLevel="0" collapsed="false">
      <c r="A24" s="19" t="n">
        <f aca="false">A23+1</f>
        <v>16</v>
      </c>
      <c r="B24" s="20" t="s">
        <v>26</v>
      </c>
      <c r="C24" s="21" t="n">
        <f aca="false">D24+E24</f>
        <v>63018</v>
      </c>
      <c r="D24" s="21" t="n">
        <v>57446</v>
      </c>
      <c r="E24" s="21" t="n">
        <v>5572</v>
      </c>
      <c r="F24" s="21" t="n">
        <f aca="false">G24+H24</f>
        <v>63018</v>
      </c>
      <c r="G24" s="21" t="n">
        <v>57446</v>
      </c>
      <c r="H24" s="21" t="n">
        <v>5572</v>
      </c>
    </row>
    <row r="25" customFormat="false" ht="15" hidden="false" customHeight="false" outlineLevel="0" collapsed="false">
      <c r="A25" s="19" t="n">
        <f aca="false">A24+1</f>
        <v>17</v>
      </c>
      <c r="B25" s="20" t="s">
        <v>27</v>
      </c>
      <c r="C25" s="21" t="n">
        <f aca="false">D25+E25</f>
        <v>71632</v>
      </c>
      <c r="D25" s="21" t="n">
        <v>65298</v>
      </c>
      <c r="E25" s="21" t="n">
        <v>6334</v>
      </c>
      <c r="F25" s="21" t="n">
        <f aca="false">G25+H25</f>
        <v>71632</v>
      </c>
      <c r="G25" s="21" t="n">
        <v>65298</v>
      </c>
      <c r="H25" s="21" t="n">
        <v>6334</v>
      </c>
    </row>
    <row r="26" customFormat="false" ht="15" hidden="false" customHeight="false" outlineLevel="0" collapsed="false">
      <c r="A26" s="19" t="n">
        <f aca="false">A25+1</f>
        <v>18</v>
      </c>
      <c r="B26" s="20" t="s">
        <v>28</v>
      </c>
      <c r="C26" s="21" t="n">
        <f aca="false">D26+E26</f>
        <v>28501</v>
      </c>
      <c r="D26" s="21" t="n">
        <v>25981</v>
      </c>
      <c r="E26" s="21" t="n">
        <v>2520</v>
      </c>
      <c r="F26" s="21" t="n">
        <f aca="false">G26+H26</f>
        <v>28501</v>
      </c>
      <c r="G26" s="21" t="n">
        <v>25981</v>
      </c>
      <c r="H26" s="21" t="n">
        <v>2520</v>
      </c>
    </row>
    <row r="27" customFormat="false" ht="15" hidden="false" customHeight="false" outlineLevel="0" collapsed="false">
      <c r="A27" s="19" t="n">
        <f aca="false">A26+1</f>
        <v>19</v>
      </c>
      <c r="B27" s="20" t="s">
        <v>29</v>
      </c>
      <c r="C27" s="21" t="n">
        <f aca="false">D27+E27</f>
        <v>38983</v>
      </c>
      <c r="D27" s="21" t="n">
        <v>35536</v>
      </c>
      <c r="E27" s="21" t="n">
        <v>3447</v>
      </c>
      <c r="F27" s="21" t="n">
        <f aca="false">G27+H27</f>
        <v>38983</v>
      </c>
      <c r="G27" s="21" t="n">
        <v>35536</v>
      </c>
      <c r="H27" s="21" t="n">
        <v>3447</v>
      </c>
    </row>
    <row r="28" customFormat="false" ht="15" hidden="false" customHeight="false" outlineLevel="0" collapsed="false">
      <c r="A28" s="19" t="n">
        <f aca="false">A27+1</f>
        <v>20</v>
      </c>
      <c r="B28" s="20" t="s">
        <v>30</v>
      </c>
      <c r="C28" s="21" t="n">
        <f aca="false">D28+E28</f>
        <v>263380</v>
      </c>
      <c r="D28" s="21" t="n">
        <v>240091</v>
      </c>
      <c r="E28" s="21" t="n">
        <v>23289</v>
      </c>
      <c r="F28" s="21" t="n">
        <f aca="false">G28+H28</f>
        <v>263380</v>
      </c>
      <c r="G28" s="21" t="n">
        <v>240091</v>
      </c>
      <c r="H28" s="21" t="n">
        <v>23289</v>
      </c>
    </row>
    <row r="29" customFormat="false" ht="15" hidden="false" customHeight="false" outlineLevel="0" collapsed="false">
      <c r="A29" s="19" t="n">
        <f aca="false">A28+1</f>
        <v>21</v>
      </c>
      <c r="B29" s="20" t="s">
        <v>31</v>
      </c>
      <c r="C29" s="21" t="n">
        <f aca="false">D29+E29</f>
        <v>32357</v>
      </c>
      <c r="D29" s="21" t="n">
        <v>29496</v>
      </c>
      <c r="E29" s="21" t="n">
        <v>2861</v>
      </c>
      <c r="F29" s="21" t="n">
        <f aca="false">G29+H29</f>
        <v>32357</v>
      </c>
      <c r="G29" s="21" t="n">
        <v>29496</v>
      </c>
      <c r="H29" s="21" t="n">
        <v>2861</v>
      </c>
    </row>
    <row r="30" customFormat="false" ht="15" hidden="false" customHeight="false" outlineLevel="0" collapsed="false">
      <c r="A30" s="19" t="n">
        <f aca="false">A29+1</f>
        <v>22</v>
      </c>
      <c r="B30" s="20" t="s">
        <v>32</v>
      </c>
      <c r="C30" s="21" t="n">
        <f aca="false">D30+E30</f>
        <v>42444</v>
      </c>
      <c r="D30" s="21" t="n">
        <v>38691</v>
      </c>
      <c r="E30" s="21" t="n">
        <v>3753</v>
      </c>
      <c r="F30" s="21" t="n">
        <f aca="false">G30+H30</f>
        <v>42444</v>
      </c>
      <c r="G30" s="21" t="n">
        <v>38691</v>
      </c>
      <c r="H30" s="21" t="n">
        <v>3753</v>
      </c>
    </row>
    <row r="31" customFormat="false" ht="15" hidden="false" customHeight="false" outlineLevel="0" collapsed="false">
      <c r="A31" s="19" t="n">
        <f aca="false">A30+1</f>
        <v>23</v>
      </c>
      <c r="B31" s="20" t="s">
        <v>33</v>
      </c>
      <c r="C31" s="21" t="n">
        <f aca="false">D31+E31</f>
        <v>30623</v>
      </c>
      <c r="D31" s="21" t="n">
        <v>27915</v>
      </c>
      <c r="E31" s="21" t="n">
        <v>2708</v>
      </c>
      <c r="F31" s="21" t="n">
        <f aca="false">G31+H31</f>
        <v>30623</v>
      </c>
      <c r="G31" s="21" t="n">
        <v>27915</v>
      </c>
      <c r="H31" s="21" t="n">
        <v>2708</v>
      </c>
    </row>
    <row r="32" customFormat="false" ht="15" hidden="false" customHeight="false" outlineLevel="0" collapsed="false">
      <c r="A32" s="19" t="n">
        <f aca="false">A31+1</f>
        <v>24</v>
      </c>
      <c r="B32" s="20" t="s">
        <v>34</v>
      </c>
      <c r="C32" s="21" t="n">
        <f aca="false">D32+E32</f>
        <v>85502</v>
      </c>
      <c r="D32" s="21" t="n">
        <v>77942</v>
      </c>
      <c r="E32" s="21" t="n">
        <v>7560</v>
      </c>
      <c r="F32" s="21" t="n">
        <f aca="false">G32+H32</f>
        <v>85502</v>
      </c>
      <c r="G32" s="21" t="n">
        <v>77942</v>
      </c>
      <c r="H32" s="21" t="n">
        <v>7560</v>
      </c>
    </row>
    <row r="33" customFormat="false" ht="15" hidden="false" customHeight="false" outlineLevel="0" collapsed="false">
      <c r="A33" s="19" t="n">
        <f aca="false">A32+1</f>
        <v>25</v>
      </c>
      <c r="B33" s="20" t="s">
        <v>35</v>
      </c>
      <c r="C33" s="21" t="n">
        <f aca="false">D33+E33</f>
        <v>58954</v>
      </c>
      <c r="D33" s="21" t="n">
        <v>53741</v>
      </c>
      <c r="E33" s="21" t="n">
        <v>5213</v>
      </c>
      <c r="F33" s="21" t="n">
        <f aca="false">G33+H33</f>
        <v>58954</v>
      </c>
      <c r="G33" s="21" t="n">
        <v>53741</v>
      </c>
      <c r="H33" s="21" t="n">
        <v>5213</v>
      </c>
    </row>
    <row r="34" customFormat="false" ht="15" hidden="false" customHeight="false" outlineLevel="0" collapsed="false">
      <c r="A34" s="19" t="n">
        <f aca="false">A33+1</f>
        <v>26</v>
      </c>
      <c r="B34" s="20" t="s">
        <v>36</v>
      </c>
      <c r="C34" s="21" t="n">
        <f aca="false">D34+E34</f>
        <v>15352</v>
      </c>
      <c r="D34" s="21" t="n">
        <v>14019</v>
      </c>
      <c r="E34" s="21" t="n">
        <v>1333</v>
      </c>
      <c r="F34" s="21" t="n">
        <f aca="false">G34+H34</f>
        <v>15352</v>
      </c>
      <c r="G34" s="21" t="n">
        <v>14019</v>
      </c>
      <c r="H34" s="21" t="n">
        <v>1333</v>
      </c>
    </row>
    <row r="35" customFormat="false" ht="15" hidden="false" customHeight="false" outlineLevel="0" collapsed="false">
      <c r="A35" s="19" t="n">
        <f aca="false">A34+1</f>
        <v>27</v>
      </c>
      <c r="B35" s="20" t="s">
        <v>37</v>
      </c>
      <c r="C35" s="21" t="n">
        <f aca="false">D35+E35</f>
        <v>80978</v>
      </c>
      <c r="D35" s="21" t="n">
        <v>73818</v>
      </c>
      <c r="E35" s="21" t="n">
        <v>7160</v>
      </c>
      <c r="F35" s="21" t="n">
        <f aca="false">G35+H35</f>
        <v>80978</v>
      </c>
      <c r="G35" s="21" t="n">
        <v>73818</v>
      </c>
      <c r="H35" s="21" t="n">
        <v>7160</v>
      </c>
    </row>
    <row r="36" customFormat="false" ht="15" hidden="false" customHeight="false" outlineLevel="0" collapsed="false">
      <c r="A36" s="19" t="n">
        <f aca="false">A35+1</f>
        <v>28</v>
      </c>
      <c r="B36" s="20" t="s">
        <v>38</v>
      </c>
      <c r="C36" s="21" t="n">
        <f aca="false">D36+E36</f>
        <v>52462</v>
      </c>
      <c r="D36" s="21" t="n">
        <v>47823</v>
      </c>
      <c r="E36" s="21" t="n">
        <v>4639</v>
      </c>
      <c r="F36" s="21" t="n">
        <f aca="false">G36+H36</f>
        <v>52462</v>
      </c>
      <c r="G36" s="21" t="n">
        <v>47823</v>
      </c>
      <c r="H36" s="21" t="n">
        <v>4639</v>
      </c>
    </row>
    <row r="37" customFormat="false" ht="15" hidden="false" customHeight="false" outlineLevel="0" collapsed="false">
      <c r="A37" s="19" t="n">
        <f aca="false">A36+1</f>
        <v>29</v>
      </c>
      <c r="B37" s="20" t="s">
        <v>39</v>
      </c>
      <c r="C37" s="21" t="n">
        <f aca="false">D37+E37</f>
        <v>70295</v>
      </c>
      <c r="D37" s="21" t="n">
        <v>64079</v>
      </c>
      <c r="E37" s="21" t="n">
        <v>6216</v>
      </c>
      <c r="F37" s="21" t="n">
        <f aca="false">G37+H37</f>
        <v>70295</v>
      </c>
      <c r="G37" s="21" t="n">
        <v>64079</v>
      </c>
      <c r="H37" s="21" t="n">
        <v>6216</v>
      </c>
    </row>
    <row r="38" customFormat="false" ht="15" hidden="false" customHeight="false" outlineLevel="0" collapsed="false">
      <c r="A38" s="19" t="n">
        <f aca="false">A37+1</f>
        <v>30</v>
      </c>
      <c r="B38" s="20" t="s">
        <v>40</v>
      </c>
      <c r="C38" s="21" t="n">
        <f aca="false">D38+E38</f>
        <v>26682</v>
      </c>
      <c r="D38" s="21" t="n">
        <v>24445</v>
      </c>
      <c r="E38" s="21" t="n">
        <v>2237</v>
      </c>
      <c r="F38" s="21" t="n">
        <f aca="false">G38+H38</f>
        <v>26682</v>
      </c>
      <c r="G38" s="21" t="n">
        <v>24445</v>
      </c>
      <c r="H38" s="21" t="n">
        <v>2237</v>
      </c>
    </row>
    <row r="39" customFormat="false" ht="15" hidden="false" customHeight="false" outlineLevel="0" collapsed="false">
      <c r="A39" s="19" t="n">
        <f aca="false">A38+1</f>
        <v>31</v>
      </c>
      <c r="B39" s="20" t="s">
        <v>41</v>
      </c>
      <c r="C39" s="21" t="n">
        <f aca="false">D39+E39</f>
        <v>43391</v>
      </c>
      <c r="D39" s="21" t="n">
        <v>39554</v>
      </c>
      <c r="E39" s="21" t="n">
        <v>3837</v>
      </c>
      <c r="F39" s="21" t="n">
        <f aca="false">G39+H39</f>
        <v>43391</v>
      </c>
      <c r="G39" s="21" t="n">
        <v>39554</v>
      </c>
      <c r="H39" s="21" t="n">
        <v>3837</v>
      </c>
    </row>
    <row r="40" customFormat="false" ht="15" hidden="false" customHeight="false" outlineLevel="0" collapsed="false">
      <c r="A40" s="19" t="n">
        <f aca="false">A39+1</f>
        <v>32</v>
      </c>
      <c r="B40" s="20" t="s">
        <v>42</v>
      </c>
      <c r="C40" s="21" t="n">
        <f aca="false">D40+E40</f>
        <v>45070</v>
      </c>
      <c r="D40" s="21" t="n">
        <v>41085</v>
      </c>
      <c r="E40" s="21" t="n">
        <v>3985</v>
      </c>
      <c r="F40" s="21" t="n">
        <f aca="false">G40+H40</f>
        <v>45070</v>
      </c>
      <c r="G40" s="21" t="n">
        <v>41085</v>
      </c>
      <c r="H40" s="21" t="n">
        <v>3985</v>
      </c>
    </row>
    <row r="41" customFormat="false" ht="15" hidden="false" customHeight="false" outlineLevel="0" collapsed="false">
      <c r="A41" s="19" t="n">
        <f aca="false">A40+1</f>
        <v>33</v>
      </c>
      <c r="B41" s="20" t="s">
        <v>43</v>
      </c>
      <c r="C41" s="21" t="n">
        <f aca="false">D41+E41</f>
        <v>25286</v>
      </c>
      <c r="D41" s="21" t="n">
        <v>23479</v>
      </c>
      <c r="E41" s="21" t="n">
        <v>1807</v>
      </c>
      <c r="F41" s="21" t="n">
        <f aca="false">G41+H41</f>
        <v>25286</v>
      </c>
      <c r="G41" s="21" t="n">
        <v>23479</v>
      </c>
      <c r="H41" s="21" t="n">
        <v>1807</v>
      </c>
    </row>
    <row r="42" customFormat="false" ht="15" hidden="false" customHeight="false" outlineLevel="0" collapsed="false">
      <c r="A42" s="19" t="n">
        <f aca="false">A41+1</f>
        <v>34</v>
      </c>
      <c r="B42" s="20" t="s">
        <v>44</v>
      </c>
      <c r="C42" s="21" t="n">
        <f aca="false">D42+E42</f>
        <v>50847</v>
      </c>
      <c r="D42" s="21" t="n">
        <v>46351</v>
      </c>
      <c r="E42" s="21" t="n">
        <v>4496</v>
      </c>
      <c r="F42" s="21" t="n">
        <f aca="false">G42+H42</f>
        <v>50847</v>
      </c>
      <c r="G42" s="21" t="n">
        <v>46351</v>
      </c>
      <c r="H42" s="21" t="n">
        <v>4496</v>
      </c>
    </row>
    <row r="43" customFormat="false" ht="15" hidden="false" customHeight="false" outlineLevel="0" collapsed="false">
      <c r="A43" s="19" t="n">
        <f aca="false">A42+1</f>
        <v>35</v>
      </c>
      <c r="B43" s="20" t="s">
        <v>45</v>
      </c>
      <c r="C43" s="21" t="n">
        <f aca="false">D43+E43</f>
        <v>29809</v>
      </c>
      <c r="D43" s="21" t="n">
        <v>27243</v>
      </c>
      <c r="E43" s="21" t="n">
        <v>2566</v>
      </c>
      <c r="F43" s="21" t="n">
        <f aca="false">G43+H43</f>
        <v>29809</v>
      </c>
      <c r="G43" s="21" t="n">
        <v>27243</v>
      </c>
      <c r="H43" s="21" t="n">
        <v>2566</v>
      </c>
    </row>
    <row r="44" customFormat="false" ht="15" hidden="false" customHeight="false" outlineLevel="0" collapsed="false">
      <c r="A44" s="19" t="n">
        <f aca="false">A43+1</f>
        <v>36</v>
      </c>
      <c r="B44" s="20" t="s">
        <v>46</v>
      </c>
      <c r="C44" s="21" t="n">
        <f aca="false">D44+E44</f>
        <v>42290</v>
      </c>
      <c r="D44" s="21" t="n">
        <v>38551</v>
      </c>
      <c r="E44" s="21" t="n">
        <v>3739</v>
      </c>
      <c r="F44" s="21" t="n">
        <f aca="false">G44+H44</f>
        <v>42290</v>
      </c>
      <c r="G44" s="21" t="n">
        <v>38551</v>
      </c>
      <c r="H44" s="21" t="n">
        <v>3739</v>
      </c>
    </row>
    <row r="45" customFormat="false" ht="15" hidden="false" customHeight="false" outlineLevel="0" collapsed="false">
      <c r="A45" s="19" t="n">
        <f aca="false">A44+1</f>
        <v>37</v>
      </c>
      <c r="B45" s="20" t="s">
        <v>47</v>
      </c>
      <c r="C45" s="21" t="n">
        <f aca="false">D45+E45</f>
        <v>101132</v>
      </c>
      <c r="D45" s="21" t="n">
        <v>92190</v>
      </c>
      <c r="E45" s="21" t="n">
        <v>8942</v>
      </c>
      <c r="F45" s="21" t="n">
        <f aca="false">G45+H45</f>
        <v>101132</v>
      </c>
      <c r="G45" s="21" t="n">
        <v>92190</v>
      </c>
      <c r="H45" s="21" t="n">
        <v>8942</v>
      </c>
    </row>
    <row r="46" customFormat="false" ht="15" hidden="false" customHeight="false" outlineLevel="0" collapsed="false">
      <c r="A46" s="19" t="n">
        <f aca="false">A45+1</f>
        <v>38</v>
      </c>
      <c r="B46" s="20" t="s">
        <v>48</v>
      </c>
      <c r="C46" s="21" t="n">
        <f aca="false">D46+E46</f>
        <v>74691</v>
      </c>
      <c r="D46" s="21" t="n">
        <v>68087</v>
      </c>
      <c r="E46" s="21" t="n">
        <v>6604</v>
      </c>
      <c r="F46" s="21" t="n">
        <f aca="false">G46+H46</f>
        <v>74691</v>
      </c>
      <c r="G46" s="21" t="n">
        <v>68087</v>
      </c>
      <c r="H46" s="21" t="n">
        <v>6604</v>
      </c>
    </row>
    <row r="47" customFormat="false" ht="15" hidden="false" customHeight="false" outlineLevel="0" collapsed="false">
      <c r="A47" s="19" t="n">
        <f aca="false">A46+1</f>
        <v>39</v>
      </c>
      <c r="B47" s="20" t="s">
        <v>49</v>
      </c>
      <c r="C47" s="21" t="n">
        <f aca="false">D47+E47</f>
        <v>71660</v>
      </c>
      <c r="D47" s="21" t="n">
        <v>65437</v>
      </c>
      <c r="E47" s="21" t="n">
        <v>6223</v>
      </c>
      <c r="F47" s="21" t="n">
        <f aca="false">G47+H47</f>
        <v>71660</v>
      </c>
      <c r="G47" s="21" t="n">
        <v>65437</v>
      </c>
      <c r="H47" s="21" t="n">
        <v>6223</v>
      </c>
    </row>
    <row r="48" customFormat="false" ht="15" hidden="false" customHeight="false" outlineLevel="0" collapsed="false">
      <c r="A48" s="19" t="n">
        <f aca="false">A47+1</f>
        <v>40</v>
      </c>
      <c r="B48" s="20" t="s">
        <v>50</v>
      </c>
      <c r="C48" s="21" t="n">
        <f aca="false">D48+E48</f>
        <v>123743</v>
      </c>
      <c r="D48" s="21" t="n">
        <v>112801</v>
      </c>
      <c r="E48" s="21" t="n">
        <v>10942</v>
      </c>
      <c r="F48" s="21" t="n">
        <f aca="false">G48+H48</f>
        <v>123743</v>
      </c>
      <c r="G48" s="21" t="n">
        <v>112801</v>
      </c>
      <c r="H48" s="21" t="n">
        <v>10942</v>
      </c>
    </row>
    <row r="49" customFormat="false" ht="15" hidden="false" customHeight="false" outlineLevel="0" collapsed="false">
      <c r="A49" s="19" t="n">
        <f aca="false">A48+1</f>
        <v>41</v>
      </c>
      <c r="B49" s="20" t="s">
        <v>51</v>
      </c>
      <c r="C49" s="21" t="n">
        <f aca="false">D49+E49</f>
        <v>36123</v>
      </c>
      <c r="D49" s="21" t="n">
        <v>32929</v>
      </c>
      <c r="E49" s="21" t="n">
        <v>3194</v>
      </c>
      <c r="F49" s="21" t="n">
        <f aca="false">G49+H49</f>
        <v>36123</v>
      </c>
      <c r="G49" s="21" t="n">
        <v>32929</v>
      </c>
      <c r="H49" s="21" t="n">
        <v>3194</v>
      </c>
    </row>
    <row r="50" customFormat="false" ht="15" hidden="false" customHeight="false" outlineLevel="0" collapsed="false">
      <c r="A50" s="19" t="n">
        <f aca="false">A49+1</f>
        <v>42</v>
      </c>
      <c r="B50" s="20" t="s">
        <v>52</v>
      </c>
      <c r="C50" s="21" t="n">
        <f aca="false">D50+E50</f>
        <v>36231</v>
      </c>
      <c r="D50" s="21" t="n">
        <v>33027</v>
      </c>
      <c r="E50" s="21" t="n">
        <v>3204</v>
      </c>
      <c r="F50" s="21" t="n">
        <f aca="false">G50+H50</f>
        <v>36231</v>
      </c>
      <c r="G50" s="21" t="n">
        <v>33027</v>
      </c>
      <c r="H50" s="21" t="n">
        <v>3204</v>
      </c>
    </row>
    <row r="51" customFormat="false" ht="15" hidden="false" customHeight="false" outlineLevel="0" collapsed="false">
      <c r="A51" s="19" t="n">
        <f aca="false">A50+1</f>
        <v>43</v>
      </c>
      <c r="B51" s="20" t="s">
        <v>53</v>
      </c>
      <c r="C51" s="21" t="n">
        <f aca="false">D51+E51</f>
        <v>6426</v>
      </c>
      <c r="D51" s="21" t="n">
        <v>5858</v>
      </c>
      <c r="E51" s="21" t="n">
        <v>568</v>
      </c>
      <c r="F51" s="21" t="n">
        <f aca="false">G51+H51</f>
        <v>6426</v>
      </c>
      <c r="G51" s="21" t="n">
        <v>5858</v>
      </c>
      <c r="H51" s="21" t="n">
        <v>568</v>
      </c>
    </row>
    <row r="52" customFormat="false" ht="15" hidden="false" customHeight="false" outlineLevel="0" collapsed="false">
      <c r="A52" s="19"/>
      <c r="B52" s="22" t="s">
        <v>54</v>
      </c>
      <c r="C52" s="23" t="n">
        <f aca="false">SUM(C9:C51)</f>
        <v>3920259</v>
      </c>
      <c r="D52" s="23" t="n">
        <f aca="false">SUM(D9:D51)</f>
        <v>3575055</v>
      </c>
      <c r="E52" s="23" t="n">
        <f aca="false">SUM(E9:E51)</f>
        <v>345204</v>
      </c>
      <c r="F52" s="23" t="n">
        <f aca="false">SUM(F9:F51)</f>
        <v>3920259</v>
      </c>
      <c r="G52" s="23" t="n">
        <f aca="false">SUM(G9:G51)</f>
        <v>3575055</v>
      </c>
      <c r="H52" s="23" t="n">
        <f aca="false">SUM(H9:H51)</f>
        <v>345204</v>
      </c>
    </row>
    <row r="53" customFormat="false" ht="15" hidden="false" customHeight="false" outlineLevel="0" collapsed="false">
      <c r="A53" s="19"/>
      <c r="B53" s="22" t="s">
        <v>55</v>
      </c>
      <c r="C53" s="21" t="n">
        <f aca="false">48903.2+3240.5</f>
        <v>52143.7</v>
      </c>
      <c r="D53" s="21"/>
      <c r="E53" s="21"/>
      <c r="F53" s="21" t="n">
        <f aca="false">48903.2+3240.5</f>
        <v>52143.7</v>
      </c>
      <c r="G53" s="21"/>
      <c r="H53" s="21"/>
    </row>
    <row r="54" customFormat="false" ht="13.5" hidden="false" customHeight="true" outlineLevel="0" collapsed="false">
      <c r="A54" s="24"/>
      <c r="B54" s="25" t="s">
        <v>56</v>
      </c>
      <c r="C54" s="23" t="n">
        <f aca="false">C53+C52</f>
        <v>3972402.7</v>
      </c>
      <c r="D54" s="23" t="n">
        <f aca="false">D52+D53</f>
        <v>3575055</v>
      </c>
      <c r="E54" s="23" t="n">
        <f aca="false">E52+E53</f>
        <v>345204</v>
      </c>
      <c r="F54" s="23" t="n">
        <f aca="false">F53+F52</f>
        <v>3972402.7</v>
      </c>
      <c r="G54" s="23" t="n">
        <f aca="false">G52+G53</f>
        <v>3575055</v>
      </c>
      <c r="H54" s="23" t="n">
        <f aca="false">H52+H53</f>
        <v>345204</v>
      </c>
    </row>
    <row r="55" customFormat="false" ht="15" hidden="true" customHeight="false" outlineLevel="0" collapsed="false">
      <c r="A55" s="26"/>
      <c r="B55" s="27" t="s">
        <v>57</v>
      </c>
      <c r="C55" s="28" t="n">
        <f aca="false">C52-C14-C16-C20-C27-C34-C38-C41-C43-C47</f>
        <v>3630095</v>
      </c>
      <c r="D55" s="28" t="n">
        <f aca="false">D52-D14-D16-D20-D27-D34-D38-D41-D43-D47</f>
        <v>3309111</v>
      </c>
      <c r="E55" s="28" t="n">
        <f aca="false">E52-E14-E16-E20-E27-E34-E38-E41-E43-E47</f>
        <v>320984</v>
      </c>
    </row>
    <row r="56" customFormat="false" ht="18.75" hidden="false" customHeight="false" outlineLevel="0" collapsed="false">
      <c r="A56" s="26"/>
      <c r="B56" s="26"/>
      <c r="C56" s="29"/>
      <c r="D56" s="26"/>
      <c r="E56" s="26"/>
    </row>
    <row r="57" customFormat="false" ht="15" hidden="false" customHeight="false" outlineLevel="0" collapsed="false">
      <c r="A57" s="26"/>
      <c r="B57" s="26"/>
      <c r="C57" s="30"/>
      <c r="D57" s="26"/>
      <c r="E57" s="26"/>
    </row>
    <row r="58" customFormat="false" ht="15" hidden="false" customHeight="false" outlineLevel="0" collapsed="false">
      <c r="A58" s="26"/>
      <c r="B58" s="26"/>
      <c r="C58" s="26"/>
      <c r="D58" s="26"/>
      <c r="E58" s="26"/>
    </row>
    <row r="59" customFormat="false" ht="15" hidden="false" customHeight="false" outlineLevel="0" collapsed="false">
      <c r="A59" s="26"/>
      <c r="B59" s="26"/>
      <c r="C59" s="26"/>
      <c r="D59" s="31"/>
      <c r="E59" s="26"/>
    </row>
    <row r="60" customFormat="false" ht="15" hidden="false" customHeight="false" outlineLevel="0" collapsed="false">
      <c r="A60" s="26"/>
      <c r="B60" s="26"/>
      <c r="C60" s="26"/>
      <c r="D60" s="26"/>
      <c r="E60" s="26"/>
    </row>
    <row r="61" customFormat="false" ht="15" hidden="false" customHeight="false" outlineLevel="0" collapsed="false">
      <c r="A61" s="26"/>
      <c r="B61" s="26"/>
      <c r="C61" s="26"/>
      <c r="D61" s="26"/>
      <c r="E61" s="26"/>
    </row>
    <row r="62" customFormat="false" ht="15" hidden="false" customHeight="false" outlineLevel="0" collapsed="false">
      <c r="A62" s="26"/>
      <c r="B62" s="26"/>
      <c r="C62" s="26"/>
      <c r="D62" s="26"/>
      <c r="E62" s="26"/>
    </row>
    <row r="63" customFormat="false" ht="15" hidden="false" customHeight="false" outlineLevel="0" collapsed="false">
      <c r="A63" s="26"/>
      <c r="B63" s="26"/>
      <c r="C63" s="26"/>
      <c r="D63" s="26"/>
      <c r="E63" s="26"/>
    </row>
  </sheetData>
  <mergeCells count="11">
    <mergeCell ref="C1:E1"/>
    <mergeCell ref="C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true" verticalCentered="false"/>
  <pageMargins left="0" right="0" top="0.433333333333333" bottom="0.669444444444445" header="0.275694444444444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nev</cp:lastModifiedBy>
  <cp:lastPrinted>2011-12-27T07:40:41Z</cp:lastPrinted>
  <dcterms:modified xsi:type="dcterms:W3CDTF">2011-12-29T13:18:44Z</dcterms:modified>
  <cp:revision>0</cp:revision>
  <dc:subject/>
  <dc:title/>
</cp:coreProperties>
</file>